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94726233"/>
        <c:axId val="71584705"/>
      </c:barChart>
      <c:catAx>
        <c:axId val="9472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84705"/>
        <c:crossesAt val="0"/>
        <c:auto val="1"/>
        <c:lblAlgn val="ctr"/>
        <c:lblOffset val="100"/>
        <c:noMultiLvlLbl val="0"/>
      </c:catAx>
      <c:valAx>
        <c:axId val="71584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2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30740356"/>
        <c:axId val="41188439"/>
      </c:barChart>
      <c:catAx>
        <c:axId val="30740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88439"/>
        <c:crossesAt val="0"/>
        <c:auto val="1"/>
        <c:lblAlgn val="ctr"/>
        <c:lblOffset val="100"/>
        <c:noMultiLvlLbl val="0"/>
      </c:catAx>
      <c:valAx>
        <c:axId val="4118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74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8724457"/>
        <c:axId val="87084585"/>
      </c:barChart>
      <c:catAx>
        <c:axId val="4872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084585"/>
        <c:crossesAt val="0"/>
        <c:auto val="1"/>
        <c:lblAlgn val="ctr"/>
        <c:lblOffset val="100"/>
        <c:noMultiLvlLbl val="0"/>
      </c:catAx>
      <c:valAx>
        <c:axId val="8708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2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2340109"/>
        <c:axId val="66796481"/>
      </c:barChart>
      <c:catAx>
        <c:axId val="2340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796481"/>
        <c:crossesAt val="0"/>
        <c:auto val="1"/>
        <c:lblAlgn val="ctr"/>
        <c:lblOffset val="100"/>
        <c:noMultiLvlLbl val="0"/>
      </c:catAx>
      <c:valAx>
        <c:axId val="6679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